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2323210"/>
        <c:axId val="38454686"/>
      </c:scatterChart>
      <c:valAx>
        <c:axId val="92323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4686"/>
        <c:crossesAt val="0"/>
        <c:crossBetween val="midCat"/>
      </c:valAx>
      <c:valAx>
        <c:axId val="3845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321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